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03.12.2025 № 37/151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1754.62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1754.62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1754.62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1754.62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2052.62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2052.62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2052.62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2052.62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12-02T11:39:19Z</dcterms:modified>
  <cp:revision>0</cp:revision>
  <dc:subject/>
  <dc:title/>
</cp:coreProperties>
</file>